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OUT_2012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OUT/2012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OUT/2012</t>
  </si>
  <si>
    <t xml:space="preserve">Brasil %</t>
  </si>
  <si>
    <t xml:space="preserve">100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\ ###\ ###\ ###"/>
    <numFmt numFmtId="169" formatCode="@"/>
    <numFmt numFmtId="170" formatCode="0%"/>
    <numFmt numFmtId="171" formatCode="0.00"/>
    <numFmt numFmtId="172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5.7"/>
    <col collapsed="false" customWidth="true" hidden="false" outlineLevel="0" max="3" min="3" style="0" width="15.56"/>
    <col collapsed="false" customWidth="true" hidden="false" outlineLevel="0" max="4" min="4" style="0" width="12.42"/>
    <col collapsed="false" customWidth="true" hidden="false" outlineLevel="0" max="5" min="5" style="0" width="14.14"/>
    <col collapsed="false" customWidth="true" hidden="false" outlineLevel="0" max="6" min="6" style="0" width="11.13"/>
    <col collapsed="false" customWidth="true" hidden="false" outlineLevel="0" max="7" min="7" style="0" width="14.41"/>
    <col collapsed="false" customWidth="true" hidden="false" outlineLevel="0" max="8" min="8" style="0" width="14.28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12.42"/>
    <col collapsed="false" customWidth="true" hidden="false" outlineLevel="0" max="12" min="12" style="0" width="15.41"/>
    <col collapsed="false" customWidth="true" hidden="false" outlineLevel="0" max="13" min="13" style="0" width="13.99"/>
    <col collapsed="false" customWidth="true" hidden="false" outlineLevel="0" max="14" min="14" style="0" width="12.42"/>
    <col collapsed="false" customWidth="true" hidden="false" outlineLevel="0" max="15" min="15" style="0" width="10.13"/>
    <col collapsed="false" customWidth="true" hidden="false" outlineLevel="0" max="16" min="16" style="0" width="12.14"/>
    <col collapsed="false" customWidth="true" hidden="false" outlineLevel="0" max="17" min="17" style="0" width="11.7"/>
    <col collapsed="false" customWidth="true" hidden="false" outlineLevel="0" max="18" min="18" style="0" width="9.7"/>
    <col collapsed="false" customWidth="true" hidden="false" outlineLevel="0" max="19" min="19" style="0" width="10.56"/>
    <col collapsed="false" customWidth="true" hidden="false" outlineLevel="0" max="20" min="20" style="0" width="8.7"/>
    <col collapsed="false" customWidth="true" hidden="false" outlineLevel="0" max="21" min="21" style="0" width="11.28"/>
    <col collapsed="false" customWidth="true" hidden="false" outlineLevel="0" max="22" min="22" style="0" width="10.13"/>
    <col collapsed="false" customWidth="true" hidden="false" outlineLevel="0" max="23" min="23" style="0" width="11.7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75179955</v>
      </c>
      <c r="C4" s="13" t="n">
        <f aca="false">SUM(C5,C13,C23,C28,C32)</f>
        <v>42182066</v>
      </c>
      <c r="D4" s="13" t="n">
        <f aca="false">SUM(D5,D13,D23,D28,D32)</f>
        <v>66</v>
      </c>
      <c r="E4" s="13" t="n">
        <f aca="false">SUM(E5,E13,E23,E28,E32)</f>
        <v>2362588</v>
      </c>
      <c r="F4" s="13" t="n">
        <f aca="false">SUM(F5,F13,F23,F28,F32)</f>
        <v>485487</v>
      </c>
      <c r="G4" s="13" t="n">
        <f aca="false">SUM(G5,G13,G23,G28,G32)</f>
        <v>5153774</v>
      </c>
      <c r="H4" s="13" t="n">
        <f aca="false">SUM(H5,H13,H23,H28,H32)</f>
        <v>2248600</v>
      </c>
      <c r="I4" s="13" t="n">
        <f aca="false">SUM(I5,I13,I23,I28,I32)</f>
        <v>3016</v>
      </c>
      <c r="J4" s="13" t="n">
        <f aca="false">SUM(J5,J13,J23,J28,J32)</f>
        <v>124516</v>
      </c>
      <c r="K4" s="13" t="n">
        <f aca="false">SUM(K5,K13,K23,K28,K32)</f>
        <v>315430</v>
      </c>
      <c r="L4" s="13" t="n">
        <f aca="false">SUM(L5,L13,L23,L28,L32)</f>
        <v>16704955</v>
      </c>
      <c r="M4" s="13" t="n">
        <f aca="false">SUM(M5,M13,M23,M28,M32)</f>
        <v>2972952</v>
      </c>
      <c r="N4" s="13" t="n">
        <f aca="false">SUM(N5,N13,N23,N28,N32)</f>
        <v>510116</v>
      </c>
      <c r="O4" s="13" t="n">
        <f aca="false">SUM(O5,O13,O23,O28,O32)</f>
        <v>154</v>
      </c>
      <c r="P4" s="13" t="n">
        <f aca="false">SUM(P5,P13,P23,P28,P32)</f>
        <v>945480</v>
      </c>
      <c r="Q4" s="13" t="n">
        <f aca="false">SUM(Q5,Q13,Q23,Q28,Q32)</f>
        <v>713049</v>
      </c>
      <c r="R4" s="13" t="n">
        <f aca="false">SUM(R5,R13,R23,R28,R32)</f>
        <v>8505</v>
      </c>
      <c r="S4" s="13" t="n">
        <f aca="false">SUM(S5,S13,S23,S28,S32)</f>
        <v>9017</v>
      </c>
      <c r="T4" s="13" t="n">
        <f aca="false">SUM(T5,T13,T23,T28,T32)</f>
        <v>200</v>
      </c>
      <c r="U4" s="13" t="n">
        <f aca="false">SUM(U5,U13,U23,U28,U32)</f>
        <v>26836</v>
      </c>
      <c r="V4" s="13" t="n">
        <f aca="false">SUM(V5,V13,V23,V28,V32)</f>
        <v>18384</v>
      </c>
      <c r="W4" s="13" t="n">
        <f aca="false">SUM(W5,W13,W23,W28,W32)</f>
        <v>394764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3506125</v>
      </c>
      <c r="C5" s="15" t="n">
        <f aca="false">SUM(C6:C12)</f>
        <v>1210051</v>
      </c>
      <c r="D5" s="15" t="n">
        <f aca="false">SUM(D6:D12)</f>
        <v>0</v>
      </c>
      <c r="E5" s="15" t="n">
        <f aca="false">SUM(E6:E12)</f>
        <v>123371</v>
      </c>
      <c r="F5" s="15" t="n">
        <f aca="false">SUM(F6:F12)</f>
        <v>16607</v>
      </c>
      <c r="G5" s="15" t="n">
        <f aca="false">SUM(G6:G12)</f>
        <v>302222</v>
      </c>
      <c r="H5" s="15" t="n">
        <f aca="false">SUM(H6:H12)</f>
        <v>76799</v>
      </c>
      <c r="I5" s="15" t="n">
        <f aca="false">SUM(I6:I12)</f>
        <v>198</v>
      </c>
      <c r="J5" s="15" t="n">
        <f aca="false">SUM(J6:J12)</f>
        <v>6671</v>
      </c>
      <c r="K5" s="15" t="n">
        <f aca="false">SUM(K6:K12)</f>
        <v>12009</v>
      </c>
      <c r="L5" s="15" t="n">
        <f aca="false">SUM(L6:L12)</f>
        <v>1302880</v>
      </c>
      <c r="M5" s="15" t="n">
        <f aca="false">SUM(M6:M12)</f>
        <v>330620</v>
      </c>
      <c r="N5" s="15" t="n">
        <f aca="false">SUM(N6:N12)</f>
        <v>31723</v>
      </c>
      <c r="O5" s="15" t="n">
        <f aca="false">SUM(O6:O12)</f>
        <v>1</v>
      </c>
      <c r="P5" s="15" t="n">
        <f aca="false">SUM(P6:P12)</f>
        <v>37250</v>
      </c>
      <c r="Q5" s="15" t="n">
        <f aca="false">SUM(Q6:Q12)</f>
        <v>36145</v>
      </c>
      <c r="R5" s="15" t="n">
        <f aca="false">SUM(R6:R12)</f>
        <v>433</v>
      </c>
      <c r="S5" s="15" t="n">
        <f aca="false">SUM(S6:S12)</f>
        <v>194</v>
      </c>
      <c r="T5" s="15" t="n">
        <f aca="false">SUM(T6:T12)</f>
        <v>1</v>
      </c>
      <c r="U5" s="15" t="n">
        <f aca="false">SUM(U6:U12)</f>
        <v>159</v>
      </c>
      <c r="V5" s="15" t="n">
        <f aca="false">SUM(V6:V12)</f>
        <v>1803</v>
      </c>
      <c r="W5" s="15" t="n">
        <f aca="false">SUM(W6:W12)</f>
        <v>16988</v>
      </c>
    </row>
    <row r="6" customFormat="false" ht="12.75" hidden="false" customHeight="false" outlineLevel="0" collapsed="false">
      <c r="A6" s="0" t="s">
        <v>50</v>
      </c>
      <c r="B6" s="16" t="n">
        <v>185563</v>
      </c>
      <c r="C6" s="16" t="n">
        <v>60821</v>
      </c>
      <c r="D6" s="17" t="n">
        <v>0</v>
      </c>
      <c r="E6" s="16" t="n">
        <v>5944</v>
      </c>
      <c r="F6" s="16" t="n">
        <v>517</v>
      </c>
      <c r="G6" s="16" t="n">
        <v>17419</v>
      </c>
      <c r="H6" s="16" t="n">
        <v>3163</v>
      </c>
      <c r="I6" s="17" t="n">
        <v>12</v>
      </c>
      <c r="J6" s="16" t="n">
        <v>108</v>
      </c>
      <c r="K6" s="16" t="n">
        <v>255</v>
      </c>
      <c r="L6" s="16" t="n">
        <v>78270</v>
      </c>
      <c r="M6" s="16" t="n">
        <v>15150</v>
      </c>
      <c r="N6" s="16" t="n">
        <v>726</v>
      </c>
      <c r="O6" s="17" t="n">
        <v>0</v>
      </c>
      <c r="P6" s="16" t="n">
        <v>1462</v>
      </c>
      <c r="Q6" s="16" t="n">
        <v>823</v>
      </c>
      <c r="R6" s="16" t="n">
        <v>60</v>
      </c>
      <c r="S6" s="16" t="n">
        <v>7</v>
      </c>
      <c r="T6" s="17" t="n">
        <v>0</v>
      </c>
      <c r="U6" s="16" t="n">
        <v>2</v>
      </c>
      <c r="V6" s="16" t="n">
        <v>102</v>
      </c>
      <c r="W6" s="16" t="n">
        <v>722</v>
      </c>
    </row>
    <row r="7" customFormat="false" ht="12.75" hidden="false" customHeight="false" outlineLevel="0" collapsed="false">
      <c r="A7" s="0" t="s">
        <v>51</v>
      </c>
      <c r="B7" s="16" t="n">
        <v>139485</v>
      </c>
      <c r="C7" s="16" t="n">
        <v>58914</v>
      </c>
      <c r="D7" s="17" t="n">
        <v>0</v>
      </c>
      <c r="E7" s="16" t="n">
        <v>3436</v>
      </c>
      <c r="F7" s="16" t="n">
        <v>221</v>
      </c>
      <c r="G7" s="16" t="n">
        <v>14653</v>
      </c>
      <c r="H7" s="16" t="n">
        <v>3380</v>
      </c>
      <c r="I7" s="17" t="n">
        <v>14</v>
      </c>
      <c r="J7" s="16" t="n">
        <v>539</v>
      </c>
      <c r="K7" s="16" t="n">
        <v>383</v>
      </c>
      <c r="L7" s="16" t="n">
        <v>46313</v>
      </c>
      <c r="M7" s="16" t="n">
        <v>8552</v>
      </c>
      <c r="N7" s="16" t="n">
        <v>837</v>
      </c>
      <c r="O7" s="17" t="n">
        <v>0</v>
      </c>
      <c r="P7" s="16" t="n">
        <v>792</v>
      </c>
      <c r="Q7" s="16" t="n">
        <v>599</v>
      </c>
      <c r="R7" s="16" t="n">
        <v>50</v>
      </c>
      <c r="S7" s="16" t="n">
        <v>4</v>
      </c>
      <c r="T7" s="17" t="n">
        <v>0</v>
      </c>
      <c r="U7" s="16" t="n">
        <v>5</v>
      </c>
      <c r="V7" s="16" t="n">
        <v>136</v>
      </c>
      <c r="W7" s="16" t="n">
        <v>657</v>
      </c>
    </row>
    <row r="8" customFormat="false" ht="12.75" hidden="false" customHeight="false" outlineLevel="0" collapsed="false">
      <c r="A8" s="0" t="s">
        <v>52</v>
      </c>
      <c r="B8" s="16" t="n">
        <v>633537</v>
      </c>
      <c r="C8" s="16" t="n">
        <v>300042</v>
      </c>
      <c r="D8" s="17" t="n">
        <v>0</v>
      </c>
      <c r="E8" s="16" t="n">
        <v>18286</v>
      </c>
      <c r="F8" s="16" t="n">
        <v>2513</v>
      </c>
      <c r="G8" s="16" t="n">
        <v>64717</v>
      </c>
      <c r="H8" s="16" t="n">
        <v>23140</v>
      </c>
      <c r="I8" s="17" t="n">
        <v>41</v>
      </c>
      <c r="J8" s="16" t="n">
        <v>1005</v>
      </c>
      <c r="K8" s="16" t="n">
        <v>3059</v>
      </c>
      <c r="L8" s="16" t="n">
        <v>159505</v>
      </c>
      <c r="M8" s="16" t="n">
        <v>35832</v>
      </c>
      <c r="N8" s="16" t="n">
        <v>8002</v>
      </c>
      <c r="O8" s="17" t="n">
        <v>0</v>
      </c>
      <c r="P8" s="16" t="n">
        <v>1935</v>
      </c>
      <c r="Q8" s="16" t="n">
        <v>11162</v>
      </c>
      <c r="R8" s="16" t="n">
        <v>7</v>
      </c>
      <c r="S8" s="16" t="n">
        <v>73</v>
      </c>
      <c r="T8" s="17" t="n">
        <v>0</v>
      </c>
      <c r="U8" s="16" t="n">
        <v>52</v>
      </c>
      <c r="V8" s="16" t="n">
        <v>556</v>
      </c>
      <c r="W8" s="16" t="n">
        <v>3610</v>
      </c>
    </row>
    <row r="9" customFormat="false" ht="12.75" hidden="false" customHeight="false" outlineLevel="0" collapsed="false">
      <c r="A9" s="0" t="s">
        <v>53</v>
      </c>
      <c r="B9" s="16" t="n">
        <v>1233545</v>
      </c>
      <c r="C9" s="16" t="n">
        <v>410318</v>
      </c>
      <c r="D9" s="17" t="n">
        <v>0</v>
      </c>
      <c r="E9" s="16" t="n">
        <v>46402</v>
      </c>
      <c r="F9" s="16" t="n">
        <v>5040</v>
      </c>
      <c r="G9" s="16" t="n">
        <v>88218</v>
      </c>
      <c r="H9" s="16" t="n">
        <v>27837</v>
      </c>
      <c r="I9" s="17" t="n">
        <v>107</v>
      </c>
      <c r="J9" s="16" t="n">
        <v>2368</v>
      </c>
      <c r="K9" s="16" t="n">
        <v>5565</v>
      </c>
      <c r="L9" s="16" t="n">
        <v>495914</v>
      </c>
      <c r="M9" s="16" t="n">
        <v>107658</v>
      </c>
      <c r="N9" s="16" t="n">
        <v>12914</v>
      </c>
      <c r="O9" s="17" t="n">
        <v>1</v>
      </c>
      <c r="P9" s="16" t="n">
        <v>12538</v>
      </c>
      <c r="Q9" s="16" t="n">
        <v>9992</v>
      </c>
      <c r="R9" s="16" t="n">
        <v>160</v>
      </c>
      <c r="S9" s="16" t="n">
        <v>71</v>
      </c>
      <c r="T9" s="17" t="n">
        <v>0</v>
      </c>
      <c r="U9" s="16" t="n">
        <v>36</v>
      </c>
      <c r="V9" s="16" t="n">
        <v>691</v>
      </c>
      <c r="W9" s="16" t="n">
        <v>7715</v>
      </c>
    </row>
    <row r="10" customFormat="false" ht="12.75" hidden="false" customHeight="false" outlineLevel="0" collapsed="false">
      <c r="A10" s="0" t="s">
        <v>54</v>
      </c>
      <c r="B10" s="16" t="n">
        <v>689690</v>
      </c>
      <c r="C10" s="16" t="n">
        <v>190463</v>
      </c>
      <c r="D10" s="17" t="n">
        <v>0</v>
      </c>
      <c r="E10" s="16" t="n">
        <v>25424</v>
      </c>
      <c r="F10" s="16" t="n">
        <v>4616</v>
      </c>
      <c r="G10" s="16" t="n">
        <v>58279</v>
      </c>
      <c r="H10" s="16" t="n">
        <v>8576</v>
      </c>
      <c r="I10" s="17" t="n">
        <v>14</v>
      </c>
      <c r="J10" s="16" t="n">
        <v>627</v>
      </c>
      <c r="K10" s="16" t="n">
        <v>926</v>
      </c>
      <c r="L10" s="16" t="n">
        <v>295355</v>
      </c>
      <c r="M10" s="16" t="n">
        <v>82788</v>
      </c>
      <c r="N10" s="16" t="n">
        <v>4523</v>
      </c>
      <c r="O10" s="17" t="n">
        <v>0</v>
      </c>
      <c r="P10" s="16" t="n">
        <v>7694</v>
      </c>
      <c r="Q10" s="16" t="n">
        <v>8287</v>
      </c>
      <c r="R10" s="16" t="n">
        <v>40</v>
      </c>
      <c r="S10" s="16" t="n">
        <v>17</v>
      </c>
      <c r="T10" s="17" t="n">
        <v>1</v>
      </c>
      <c r="U10" s="16" t="n">
        <v>29</v>
      </c>
      <c r="V10" s="16" t="n">
        <v>201</v>
      </c>
      <c r="W10" s="16" t="n">
        <v>1830</v>
      </c>
    </row>
    <row r="11" customFormat="false" ht="12.75" hidden="false" customHeight="false" outlineLevel="0" collapsed="false">
      <c r="A11" s="0" t="s">
        <v>55</v>
      </c>
      <c r="B11" s="16" t="n">
        <v>149921</v>
      </c>
      <c r="C11" s="16" t="n">
        <v>48599</v>
      </c>
      <c r="D11" s="17" t="n">
        <v>0</v>
      </c>
      <c r="E11" s="16" t="n">
        <v>3604</v>
      </c>
      <c r="F11" s="16" t="n">
        <v>399</v>
      </c>
      <c r="G11" s="16" t="n">
        <v>16310</v>
      </c>
      <c r="H11" s="16" t="n">
        <v>3420</v>
      </c>
      <c r="I11" s="17" t="n">
        <v>0</v>
      </c>
      <c r="J11" s="16" t="n">
        <v>549</v>
      </c>
      <c r="K11" s="16" t="n">
        <v>491</v>
      </c>
      <c r="L11" s="16" t="n">
        <v>59180</v>
      </c>
      <c r="M11" s="16" t="n">
        <v>14447</v>
      </c>
      <c r="N11" s="16" t="n">
        <v>750</v>
      </c>
      <c r="O11" s="17" t="n">
        <v>0</v>
      </c>
      <c r="P11" s="16" t="n">
        <v>645</v>
      </c>
      <c r="Q11" s="16" t="n">
        <v>765</v>
      </c>
      <c r="R11" s="16" t="n">
        <v>4</v>
      </c>
      <c r="S11" s="16" t="n">
        <v>5</v>
      </c>
      <c r="T11" s="17" t="n">
        <v>0</v>
      </c>
      <c r="U11" s="16" t="n">
        <v>2</v>
      </c>
      <c r="V11" s="16" t="n">
        <v>37</v>
      </c>
      <c r="W11" s="16" t="n">
        <v>714</v>
      </c>
    </row>
    <row r="12" customFormat="false" ht="12.75" hidden="false" customHeight="false" outlineLevel="0" collapsed="false">
      <c r="A12" s="0" t="s">
        <v>56</v>
      </c>
      <c r="B12" s="16" t="n">
        <v>474384</v>
      </c>
      <c r="C12" s="16" t="n">
        <v>140894</v>
      </c>
      <c r="D12" s="17" t="n">
        <v>0</v>
      </c>
      <c r="E12" s="16" t="n">
        <v>20275</v>
      </c>
      <c r="F12" s="16" t="n">
        <v>3301</v>
      </c>
      <c r="G12" s="16" t="n">
        <v>42626</v>
      </c>
      <c r="H12" s="16" t="n">
        <v>7283</v>
      </c>
      <c r="I12" s="17" t="n">
        <v>10</v>
      </c>
      <c r="J12" s="16" t="n">
        <v>1475</v>
      </c>
      <c r="K12" s="16" t="n">
        <v>1330</v>
      </c>
      <c r="L12" s="16" t="n">
        <v>168343</v>
      </c>
      <c r="M12" s="16" t="n">
        <v>66193</v>
      </c>
      <c r="N12" s="16" t="n">
        <v>3971</v>
      </c>
      <c r="O12" s="17" t="n">
        <v>0</v>
      </c>
      <c r="P12" s="16" t="n">
        <v>12184</v>
      </c>
      <c r="Q12" s="16" t="n">
        <v>4517</v>
      </c>
      <c r="R12" s="16" t="n">
        <v>112</v>
      </c>
      <c r="S12" s="16" t="n">
        <v>17</v>
      </c>
      <c r="T12" s="17" t="n">
        <v>0</v>
      </c>
      <c r="U12" s="16" t="n">
        <v>33</v>
      </c>
      <c r="V12" s="16" t="n">
        <v>80</v>
      </c>
      <c r="W12" s="16" t="n">
        <v>1740</v>
      </c>
    </row>
    <row r="13" customFormat="false" ht="12.75" hidden="false" customHeight="false" outlineLevel="0" collapsed="false">
      <c r="A13" s="14" t="s">
        <v>57</v>
      </c>
      <c r="B13" s="18" t="n">
        <f aca="false">SUM(B14:B22)</f>
        <v>11717612</v>
      </c>
      <c r="C13" s="18" t="n">
        <f aca="false">SUM(C14:C22)</f>
        <v>4845515</v>
      </c>
      <c r="D13" s="18" t="n">
        <f aca="false">SUM(D14:D22)</f>
        <v>4</v>
      </c>
      <c r="E13" s="18" t="n">
        <f aca="false">SUM(E14:E22)</f>
        <v>368353</v>
      </c>
      <c r="F13" s="18" t="n">
        <f aca="false">SUM(F14:F22)</f>
        <v>42209</v>
      </c>
      <c r="G13" s="18" t="n">
        <f aca="false">SUM(G14:G22)</f>
        <v>781949</v>
      </c>
      <c r="H13" s="18" t="n">
        <f aca="false">SUM(H14:H22)</f>
        <v>269540</v>
      </c>
      <c r="I13" s="18" t="n">
        <f aca="false">SUM(I14:I22)</f>
        <v>806</v>
      </c>
      <c r="J13" s="18" t="n">
        <f aca="false">SUM(J14:J22)</f>
        <v>15880</v>
      </c>
      <c r="K13" s="18" t="n">
        <f aca="false">SUM(K14:K22)</f>
        <v>63962</v>
      </c>
      <c r="L13" s="18" t="n">
        <f aca="false">SUM(L14:L22)</f>
        <v>4412475</v>
      </c>
      <c r="M13" s="18" t="n">
        <f aca="false">SUM(M14:M22)</f>
        <v>575856</v>
      </c>
      <c r="N13" s="18" t="n">
        <f aca="false">SUM(N14:N22)</f>
        <v>91415</v>
      </c>
      <c r="O13" s="18" t="n">
        <f aca="false">SUM(O14:O22)</f>
        <v>5</v>
      </c>
      <c r="P13" s="18" t="n">
        <f aca="false">SUM(P14:P22)</f>
        <v>108471</v>
      </c>
      <c r="Q13" s="18" t="n">
        <f aca="false">SUM(Q14:Q22)</f>
        <v>65610</v>
      </c>
      <c r="R13" s="18" t="n">
        <f aca="false">SUM(R14:R22)</f>
        <v>1558</v>
      </c>
      <c r="S13" s="18" t="n">
        <f aca="false">SUM(S14:S22)</f>
        <v>473</v>
      </c>
      <c r="T13" s="18" t="n">
        <f aca="false">SUM(T14:T22)</f>
        <v>3</v>
      </c>
      <c r="U13" s="18" t="n">
        <f aca="false">SUM(U14:U22)</f>
        <v>916</v>
      </c>
      <c r="V13" s="18" t="n">
        <f aca="false">SUM(V14:V22)</f>
        <v>4798</v>
      </c>
      <c r="W13" s="18" t="n">
        <f aca="false">SUM(W14:W22)</f>
        <v>67814</v>
      </c>
    </row>
    <row r="14" customFormat="false" ht="12.75" hidden="false" customHeight="false" outlineLevel="0" collapsed="false">
      <c r="A14" s="0" t="s">
        <v>58</v>
      </c>
      <c r="B14" s="16" t="n">
        <v>545777</v>
      </c>
      <c r="C14" s="16" t="n">
        <v>249660</v>
      </c>
      <c r="D14" s="17" t="n">
        <v>0</v>
      </c>
      <c r="E14" s="16" t="n">
        <v>17812</v>
      </c>
      <c r="F14" s="16" t="n">
        <v>1814</v>
      </c>
      <c r="G14" s="16" t="n">
        <v>37098</v>
      </c>
      <c r="H14" s="16" t="n">
        <v>13935</v>
      </c>
      <c r="I14" s="17" t="n">
        <v>41</v>
      </c>
      <c r="J14" s="16" t="n">
        <v>27</v>
      </c>
      <c r="K14" s="16" t="n">
        <v>5003</v>
      </c>
      <c r="L14" s="16" t="n">
        <v>171790</v>
      </c>
      <c r="M14" s="16" t="n">
        <v>24996</v>
      </c>
      <c r="N14" s="16" t="n">
        <v>5535</v>
      </c>
      <c r="O14" s="17" t="n">
        <v>1</v>
      </c>
      <c r="P14" s="16" t="n">
        <v>10204</v>
      </c>
      <c r="Q14" s="16" t="n">
        <v>4553</v>
      </c>
      <c r="R14" s="16" t="n">
        <v>49</v>
      </c>
      <c r="S14" s="16" t="n">
        <v>25</v>
      </c>
      <c r="T14" s="17" t="n">
        <v>0</v>
      </c>
      <c r="U14" s="16" t="n">
        <v>9</v>
      </c>
      <c r="V14" s="16" t="n">
        <v>147</v>
      </c>
      <c r="W14" s="16" t="n">
        <v>3078</v>
      </c>
    </row>
    <row r="15" customFormat="false" ht="12.75" hidden="false" customHeight="false" outlineLevel="0" collapsed="false">
      <c r="A15" s="0" t="s">
        <v>59</v>
      </c>
      <c r="B15" s="16" t="n">
        <v>2825359</v>
      </c>
      <c r="C15" s="16" t="n">
        <v>1278018</v>
      </c>
      <c r="D15" s="17" t="n">
        <v>3</v>
      </c>
      <c r="E15" s="16" t="n">
        <v>98711</v>
      </c>
      <c r="F15" s="16" t="n">
        <v>15501</v>
      </c>
      <c r="G15" s="16" t="n">
        <v>227912</v>
      </c>
      <c r="H15" s="16" t="n">
        <v>73414</v>
      </c>
      <c r="I15" s="17" t="n">
        <v>254</v>
      </c>
      <c r="J15" s="16" t="n">
        <v>2692</v>
      </c>
      <c r="K15" s="16" t="n">
        <v>20726</v>
      </c>
      <c r="L15" s="16" t="n">
        <v>893538</v>
      </c>
      <c r="M15" s="16" t="n">
        <v>116761</v>
      </c>
      <c r="N15" s="16" t="n">
        <v>30753</v>
      </c>
      <c r="O15" s="17" t="n">
        <v>1</v>
      </c>
      <c r="P15" s="16" t="n">
        <v>26660</v>
      </c>
      <c r="Q15" s="16" t="n">
        <v>23647</v>
      </c>
      <c r="R15" s="16" t="n">
        <v>667</v>
      </c>
      <c r="S15" s="16" t="n">
        <v>119</v>
      </c>
      <c r="T15" s="17" t="n">
        <v>1</v>
      </c>
      <c r="U15" s="16" t="n">
        <v>163</v>
      </c>
      <c r="V15" s="16" t="n">
        <v>1397</v>
      </c>
      <c r="W15" s="16" t="n">
        <v>14421</v>
      </c>
    </row>
    <row r="16" customFormat="false" ht="12.75" hidden="false" customHeight="false" outlineLevel="0" collapsed="false">
      <c r="A16" s="0" t="s">
        <v>60</v>
      </c>
      <c r="B16" s="16" t="n">
        <v>2118916</v>
      </c>
      <c r="C16" s="16" t="n">
        <v>794874</v>
      </c>
      <c r="D16" s="17" t="n">
        <v>0</v>
      </c>
      <c r="E16" s="16" t="n">
        <v>56595</v>
      </c>
      <c r="F16" s="16" t="n">
        <v>6073</v>
      </c>
      <c r="G16" s="16" t="n">
        <v>128810</v>
      </c>
      <c r="H16" s="16" t="n">
        <v>42920</v>
      </c>
      <c r="I16" s="17" t="n">
        <v>137</v>
      </c>
      <c r="J16" s="16" t="n">
        <v>695</v>
      </c>
      <c r="K16" s="16" t="n">
        <v>8365</v>
      </c>
      <c r="L16" s="16" t="n">
        <v>918829</v>
      </c>
      <c r="M16" s="16" t="n">
        <v>100335</v>
      </c>
      <c r="N16" s="16" t="n">
        <v>12639</v>
      </c>
      <c r="O16" s="17" t="n">
        <v>0</v>
      </c>
      <c r="P16" s="16" t="n">
        <v>21497</v>
      </c>
      <c r="Q16" s="16" t="n">
        <v>8284</v>
      </c>
      <c r="R16" s="16" t="n">
        <v>333</v>
      </c>
      <c r="S16" s="16" t="n">
        <v>91</v>
      </c>
      <c r="T16" s="17" t="n">
        <v>0</v>
      </c>
      <c r="U16" s="16" t="n">
        <v>183</v>
      </c>
      <c r="V16" s="16" t="n">
        <v>813</v>
      </c>
      <c r="W16" s="16" t="n">
        <v>17443</v>
      </c>
    </row>
    <row r="17" customFormat="false" ht="12.75" hidden="false" customHeight="false" outlineLevel="0" collapsed="false">
      <c r="A17" s="0" t="s">
        <v>61</v>
      </c>
      <c r="B17" s="16" t="n">
        <v>1055051</v>
      </c>
      <c r="C17" s="16" t="n">
        <v>302042</v>
      </c>
      <c r="D17" s="17" t="n">
        <v>0</v>
      </c>
      <c r="E17" s="16" t="n">
        <v>30146</v>
      </c>
      <c r="F17" s="16" t="n">
        <v>2331</v>
      </c>
      <c r="G17" s="16" t="n">
        <v>73260</v>
      </c>
      <c r="H17" s="16" t="n">
        <v>15754</v>
      </c>
      <c r="I17" s="17" t="n">
        <v>88</v>
      </c>
      <c r="J17" s="16" t="n">
        <v>6323</v>
      </c>
      <c r="K17" s="16" t="n">
        <v>3814</v>
      </c>
      <c r="L17" s="16" t="n">
        <v>514683</v>
      </c>
      <c r="M17" s="16" t="n">
        <v>86444</v>
      </c>
      <c r="N17" s="16" t="n">
        <v>6170</v>
      </c>
      <c r="O17" s="17" t="n">
        <v>0</v>
      </c>
      <c r="P17" s="16" t="n">
        <v>5294</v>
      </c>
      <c r="Q17" s="16" t="n">
        <v>3286</v>
      </c>
      <c r="R17" s="16" t="n">
        <v>38</v>
      </c>
      <c r="S17" s="16" t="n">
        <v>34</v>
      </c>
      <c r="T17" s="17" t="n">
        <v>0</v>
      </c>
      <c r="U17" s="16" t="n">
        <v>51</v>
      </c>
      <c r="V17" s="16" t="n">
        <v>241</v>
      </c>
      <c r="W17" s="16" t="n">
        <v>5052</v>
      </c>
    </row>
    <row r="18" customFormat="false" ht="12.75" hidden="false" customHeight="false" outlineLevel="0" collapsed="false">
      <c r="A18" s="0" t="s">
        <v>62</v>
      </c>
      <c r="B18" s="16" t="n">
        <v>865397</v>
      </c>
      <c r="C18" s="16" t="n">
        <v>370969</v>
      </c>
      <c r="D18" s="17" t="n">
        <v>0</v>
      </c>
      <c r="E18" s="16" t="n">
        <v>23866</v>
      </c>
      <c r="F18" s="16" t="n">
        <v>2055</v>
      </c>
      <c r="G18" s="16" t="n">
        <v>54153</v>
      </c>
      <c r="H18" s="16" t="n">
        <v>18106</v>
      </c>
      <c r="I18" s="17" t="n">
        <v>26</v>
      </c>
      <c r="J18" s="16" t="n">
        <v>137</v>
      </c>
      <c r="K18" s="16" t="n">
        <v>3540</v>
      </c>
      <c r="L18" s="16" t="n">
        <v>330056</v>
      </c>
      <c r="M18" s="16" t="n">
        <v>45112</v>
      </c>
      <c r="N18" s="16" t="n">
        <v>5281</v>
      </c>
      <c r="O18" s="17" t="n">
        <v>1</v>
      </c>
      <c r="P18" s="16" t="n">
        <v>4160</v>
      </c>
      <c r="Q18" s="16" t="n">
        <v>3006</v>
      </c>
      <c r="R18" s="16" t="n">
        <v>28</v>
      </c>
      <c r="S18" s="16" t="n">
        <v>32</v>
      </c>
      <c r="T18" s="17" t="n">
        <v>0</v>
      </c>
      <c r="U18" s="16" t="n">
        <v>30</v>
      </c>
      <c r="V18" s="16" t="n">
        <v>239</v>
      </c>
      <c r="W18" s="16" t="n">
        <v>4600</v>
      </c>
    </row>
    <row r="19" customFormat="false" ht="12.75" hidden="false" customHeight="false" outlineLevel="0" collapsed="false">
      <c r="A19" s="0" t="s">
        <v>63</v>
      </c>
      <c r="B19" s="16" t="n">
        <v>2168157</v>
      </c>
      <c r="C19" s="16" t="n">
        <v>994661</v>
      </c>
      <c r="D19" s="17" t="n">
        <v>1</v>
      </c>
      <c r="E19" s="16" t="n">
        <v>78057</v>
      </c>
      <c r="F19" s="16" t="n">
        <v>9118</v>
      </c>
      <c r="G19" s="16" t="n">
        <v>124544</v>
      </c>
      <c r="H19" s="16" t="n">
        <v>66033</v>
      </c>
      <c r="I19" s="17" t="n">
        <v>149</v>
      </c>
      <c r="J19" s="16" t="n">
        <v>1127</v>
      </c>
      <c r="K19" s="16" t="n">
        <v>13515</v>
      </c>
      <c r="L19" s="16" t="n">
        <v>745405</v>
      </c>
      <c r="M19" s="16" t="n">
        <v>72416</v>
      </c>
      <c r="N19" s="16" t="n">
        <v>16349</v>
      </c>
      <c r="O19" s="17" t="n">
        <v>1</v>
      </c>
      <c r="P19" s="16" t="n">
        <v>21045</v>
      </c>
      <c r="Q19" s="16" t="n">
        <v>14793</v>
      </c>
      <c r="R19" s="16" t="n">
        <v>143</v>
      </c>
      <c r="S19" s="16" t="n">
        <v>75</v>
      </c>
      <c r="T19" s="17" t="n">
        <v>0</v>
      </c>
      <c r="U19" s="16" t="n">
        <v>249</v>
      </c>
      <c r="V19" s="16" t="n">
        <v>784</v>
      </c>
      <c r="W19" s="16" t="n">
        <v>9692</v>
      </c>
    </row>
    <row r="20" customFormat="false" ht="12.75" hidden="false" customHeight="false" outlineLevel="0" collapsed="false">
      <c r="A20" s="0" t="s">
        <v>64</v>
      </c>
      <c r="B20" s="16" t="n">
        <v>744546</v>
      </c>
      <c r="C20" s="16" t="n">
        <v>225200</v>
      </c>
      <c r="D20" s="17" t="n">
        <v>0</v>
      </c>
      <c r="E20" s="16" t="n">
        <v>19937</v>
      </c>
      <c r="F20" s="16" t="n">
        <v>1556</v>
      </c>
      <c r="G20" s="16" t="n">
        <v>50615</v>
      </c>
      <c r="H20" s="16" t="n">
        <v>10601</v>
      </c>
      <c r="I20" s="17" t="n">
        <v>51</v>
      </c>
      <c r="J20" s="16" t="n">
        <v>4211</v>
      </c>
      <c r="K20" s="16" t="n">
        <v>2249</v>
      </c>
      <c r="L20" s="16" t="n">
        <v>358018</v>
      </c>
      <c r="M20" s="16" t="n">
        <v>59785</v>
      </c>
      <c r="N20" s="16" t="n">
        <v>4255</v>
      </c>
      <c r="O20" s="17" t="n">
        <v>0</v>
      </c>
      <c r="P20" s="16" t="n">
        <v>2463</v>
      </c>
      <c r="Q20" s="16" t="n">
        <v>2137</v>
      </c>
      <c r="R20" s="16" t="n">
        <v>201</v>
      </c>
      <c r="S20" s="16" t="n">
        <v>31</v>
      </c>
      <c r="T20" s="17" t="n">
        <v>0</v>
      </c>
      <c r="U20" s="16" t="n">
        <v>15</v>
      </c>
      <c r="V20" s="16" t="n">
        <v>547</v>
      </c>
      <c r="W20" s="16" t="n">
        <v>2674</v>
      </c>
    </row>
    <row r="21" customFormat="false" ht="12.75" hidden="false" customHeight="false" outlineLevel="0" collapsed="false">
      <c r="A21" s="0" t="s">
        <v>65</v>
      </c>
      <c r="B21" s="16" t="n">
        <v>873287</v>
      </c>
      <c r="C21" s="16" t="n">
        <v>390032</v>
      </c>
      <c r="D21" s="17" t="n">
        <v>0</v>
      </c>
      <c r="E21" s="16" t="n">
        <v>25187</v>
      </c>
      <c r="F21" s="16" t="n">
        <v>2207</v>
      </c>
      <c r="G21" s="16" t="n">
        <v>57895</v>
      </c>
      <c r="H21" s="16" t="n">
        <v>18739</v>
      </c>
      <c r="I21" s="17" t="n">
        <v>32</v>
      </c>
      <c r="J21" s="16" t="n">
        <v>492</v>
      </c>
      <c r="K21" s="16" t="n">
        <v>3898</v>
      </c>
      <c r="L21" s="16" t="n">
        <v>308168</v>
      </c>
      <c r="M21" s="16" t="n">
        <v>41377</v>
      </c>
      <c r="N21" s="16" t="n">
        <v>5307</v>
      </c>
      <c r="O21" s="17" t="n">
        <v>1</v>
      </c>
      <c r="P21" s="16" t="n">
        <v>7265</v>
      </c>
      <c r="Q21" s="16" t="n">
        <v>3727</v>
      </c>
      <c r="R21" s="16" t="n">
        <v>57</v>
      </c>
      <c r="S21" s="16" t="n">
        <v>39</v>
      </c>
      <c r="T21" s="17" t="n">
        <v>0</v>
      </c>
      <c r="U21" s="16" t="n">
        <v>110</v>
      </c>
      <c r="V21" s="16" t="n">
        <v>363</v>
      </c>
      <c r="W21" s="16" t="n">
        <v>8391</v>
      </c>
    </row>
    <row r="22" customFormat="false" ht="12.75" hidden="false" customHeight="false" outlineLevel="0" collapsed="false">
      <c r="A22" s="0" t="s">
        <v>66</v>
      </c>
      <c r="B22" s="16" t="n">
        <v>521122</v>
      </c>
      <c r="C22" s="16" t="n">
        <v>240059</v>
      </c>
      <c r="D22" s="17" t="n">
        <v>0</v>
      </c>
      <c r="E22" s="16" t="n">
        <v>18042</v>
      </c>
      <c r="F22" s="16" t="n">
        <v>1554</v>
      </c>
      <c r="G22" s="16" t="n">
        <v>27662</v>
      </c>
      <c r="H22" s="16" t="n">
        <v>10038</v>
      </c>
      <c r="I22" s="17" t="n">
        <v>28</v>
      </c>
      <c r="J22" s="16" t="n">
        <v>176</v>
      </c>
      <c r="K22" s="16" t="n">
        <v>2852</v>
      </c>
      <c r="L22" s="16" t="n">
        <v>171988</v>
      </c>
      <c r="M22" s="16" t="n">
        <v>28630</v>
      </c>
      <c r="N22" s="16" t="n">
        <v>5126</v>
      </c>
      <c r="O22" s="17" t="n">
        <v>0</v>
      </c>
      <c r="P22" s="16" t="n">
        <v>9883</v>
      </c>
      <c r="Q22" s="16" t="n">
        <v>2177</v>
      </c>
      <c r="R22" s="16" t="n">
        <v>42</v>
      </c>
      <c r="S22" s="16" t="n">
        <v>27</v>
      </c>
      <c r="T22" s="17" t="n">
        <v>2</v>
      </c>
      <c r="U22" s="16" t="n">
        <v>106</v>
      </c>
      <c r="V22" s="16" t="n">
        <v>267</v>
      </c>
      <c r="W22" s="16" t="n">
        <v>2463</v>
      </c>
    </row>
    <row r="23" customFormat="false" ht="12.75" hidden="false" customHeight="false" outlineLevel="0" collapsed="false">
      <c r="A23" s="14" t="s">
        <v>67</v>
      </c>
      <c r="B23" s="18" t="n">
        <f aca="false">SUM(B24:B27)</f>
        <v>37898265</v>
      </c>
      <c r="C23" s="18" t="n">
        <f aca="false">SUM(C24:C27)</f>
        <v>23624209</v>
      </c>
      <c r="D23" s="18" t="n">
        <f aca="false">SUM(D24:D27)</f>
        <v>34</v>
      </c>
      <c r="E23" s="18" t="n">
        <f aca="false">SUM(E24:E27)</f>
        <v>1092795</v>
      </c>
      <c r="F23" s="18" t="n">
        <f aca="false">SUM(F24:F27)</f>
        <v>212505</v>
      </c>
      <c r="G23" s="18" t="n">
        <f aca="false">SUM(G24:G27)</f>
        <v>2417722</v>
      </c>
      <c r="H23" s="18" t="n">
        <f aca="false">SUM(H24:H27)</f>
        <v>1304703</v>
      </c>
      <c r="I23" s="18" t="n">
        <f aca="false">SUM(I24:I27)</f>
        <v>1335</v>
      </c>
      <c r="J23" s="18" t="n">
        <f aca="false">SUM(J24:J27)</f>
        <v>69708</v>
      </c>
      <c r="K23" s="18" t="n">
        <f aca="false">SUM(K24:K27)</f>
        <v>177742</v>
      </c>
      <c r="L23" s="18" t="n">
        <f aca="false">SUM(L24:L27)</f>
        <v>6792325</v>
      </c>
      <c r="M23" s="18" t="n">
        <f aca="false">SUM(M24:M27)</f>
        <v>1035726</v>
      </c>
      <c r="N23" s="18" t="n">
        <f aca="false">SUM(N24:N27)</f>
        <v>258288</v>
      </c>
      <c r="O23" s="18" t="n">
        <f aca="false">SUM(O24:O27)</f>
        <v>77</v>
      </c>
      <c r="P23" s="18" t="n">
        <f aca="false">SUM(P24:P27)</f>
        <v>390960</v>
      </c>
      <c r="Q23" s="18" t="n">
        <f aca="false">SUM(Q24:Q27)</f>
        <v>297410</v>
      </c>
      <c r="R23" s="18" t="n">
        <f aca="false">SUM(R24:R27)</f>
        <v>3663</v>
      </c>
      <c r="S23" s="18" t="n">
        <f aca="false">SUM(S24:S27)</f>
        <v>2614</v>
      </c>
      <c r="T23" s="18" t="n">
        <f aca="false">SUM(T24:T27)</f>
        <v>123</v>
      </c>
      <c r="U23" s="18" t="n">
        <f aca="false">SUM(U24:U27)</f>
        <v>13815</v>
      </c>
      <c r="V23" s="18" t="n">
        <f aca="false">SUM(V24:V27)</f>
        <v>7648</v>
      </c>
      <c r="W23" s="18" t="n">
        <f aca="false">SUM(W24:W27)</f>
        <v>194863</v>
      </c>
    </row>
    <row r="24" customFormat="false" ht="12.75" hidden="false" customHeight="false" outlineLevel="0" collapsed="false">
      <c r="A24" s="0" t="s">
        <v>68</v>
      </c>
      <c r="B24" s="16" t="n">
        <v>1460111</v>
      </c>
      <c r="C24" s="16" t="n">
        <v>736572</v>
      </c>
      <c r="D24" s="17" t="n">
        <v>1</v>
      </c>
      <c r="E24" s="16" t="n">
        <v>60721</v>
      </c>
      <c r="F24" s="16" t="n">
        <v>15330</v>
      </c>
      <c r="G24" s="16" t="n">
        <v>114418</v>
      </c>
      <c r="H24" s="16" t="n">
        <v>40139</v>
      </c>
      <c r="I24" s="17" t="n">
        <v>35</v>
      </c>
      <c r="J24" s="16" t="n">
        <v>1007</v>
      </c>
      <c r="K24" s="16" t="n">
        <v>6197</v>
      </c>
      <c r="L24" s="16" t="n">
        <v>347712</v>
      </c>
      <c r="M24" s="16" t="n">
        <v>75270</v>
      </c>
      <c r="N24" s="16" t="n">
        <v>13097</v>
      </c>
      <c r="O24" s="17" t="n">
        <v>2</v>
      </c>
      <c r="P24" s="16" t="n">
        <v>17385</v>
      </c>
      <c r="Q24" s="16" t="n">
        <v>20873</v>
      </c>
      <c r="R24" s="16" t="n">
        <v>133</v>
      </c>
      <c r="S24" s="16" t="n">
        <v>139</v>
      </c>
      <c r="T24" s="17" t="n">
        <v>22</v>
      </c>
      <c r="U24" s="16" t="n">
        <v>1858</v>
      </c>
      <c r="V24" s="16" t="n">
        <v>882</v>
      </c>
      <c r="W24" s="16" t="n">
        <v>8318</v>
      </c>
    </row>
    <row r="25" customFormat="false" ht="12.75" hidden="false" customHeight="false" outlineLevel="0" collapsed="false">
      <c r="A25" s="0" t="s">
        <v>69</v>
      </c>
      <c r="B25" s="16" t="n">
        <v>8197178</v>
      </c>
      <c r="C25" s="16" t="n">
        <v>4544452</v>
      </c>
      <c r="D25" s="17" t="n">
        <v>0</v>
      </c>
      <c r="E25" s="16" t="n">
        <v>282916</v>
      </c>
      <c r="F25" s="16" t="n">
        <v>51560</v>
      </c>
      <c r="G25" s="16" t="n">
        <v>603071</v>
      </c>
      <c r="H25" s="16" t="n">
        <v>211325</v>
      </c>
      <c r="I25" s="17" t="n">
        <v>77</v>
      </c>
      <c r="J25" s="16" t="n">
        <v>15902</v>
      </c>
      <c r="K25" s="16" t="n">
        <v>35719</v>
      </c>
      <c r="L25" s="16" t="n">
        <v>1976493</v>
      </c>
      <c r="M25" s="16" t="n">
        <v>202728</v>
      </c>
      <c r="N25" s="16" t="n">
        <v>63323</v>
      </c>
      <c r="O25" s="17" t="n">
        <v>9</v>
      </c>
      <c r="P25" s="16" t="n">
        <v>110111</v>
      </c>
      <c r="Q25" s="16" t="n">
        <v>62092</v>
      </c>
      <c r="R25" s="16" t="n">
        <v>1411</v>
      </c>
      <c r="S25" s="16" t="n">
        <v>933</v>
      </c>
      <c r="T25" s="17" t="n">
        <v>42</v>
      </c>
      <c r="U25" s="16" t="n">
        <v>1835</v>
      </c>
      <c r="V25" s="16" t="n">
        <v>2917</v>
      </c>
      <c r="W25" s="16" t="n">
        <v>30262</v>
      </c>
    </row>
    <row r="26" customFormat="false" ht="12.75" hidden="false" customHeight="false" outlineLevel="0" collapsed="false">
      <c r="A26" s="0" t="s">
        <v>70</v>
      </c>
      <c r="B26" s="16" t="n">
        <v>5151846</v>
      </c>
      <c r="C26" s="16" t="n">
        <v>3581269</v>
      </c>
      <c r="D26" s="17" t="n">
        <v>0</v>
      </c>
      <c r="E26" s="16" t="n">
        <v>125074</v>
      </c>
      <c r="F26" s="16" t="n">
        <v>13193</v>
      </c>
      <c r="G26" s="16" t="n">
        <v>247360</v>
      </c>
      <c r="H26" s="16" t="n">
        <v>213549</v>
      </c>
      <c r="I26" s="17" t="n">
        <v>70</v>
      </c>
      <c r="J26" s="16" t="n">
        <v>3528</v>
      </c>
      <c r="K26" s="16" t="n">
        <v>34048</v>
      </c>
      <c r="L26" s="16" t="n">
        <v>682821</v>
      </c>
      <c r="M26" s="16" t="n">
        <v>121798</v>
      </c>
      <c r="N26" s="16" t="n">
        <v>41914</v>
      </c>
      <c r="O26" s="17" t="n">
        <v>9</v>
      </c>
      <c r="P26" s="16" t="n">
        <v>35982</v>
      </c>
      <c r="Q26" s="16" t="n">
        <v>17111</v>
      </c>
      <c r="R26" s="16" t="n">
        <v>203</v>
      </c>
      <c r="S26" s="16" t="n">
        <v>409</v>
      </c>
      <c r="T26" s="17" t="n">
        <v>1</v>
      </c>
      <c r="U26" s="16" t="n">
        <v>638</v>
      </c>
      <c r="V26" s="16" t="n">
        <v>1173</v>
      </c>
      <c r="W26" s="16" t="n">
        <v>31696</v>
      </c>
    </row>
    <row r="27" customFormat="false" ht="12.75" hidden="false" customHeight="false" outlineLevel="0" collapsed="false">
      <c r="A27" s="0" t="s">
        <v>71</v>
      </c>
      <c r="B27" s="16" t="n">
        <v>23089130</v>
      </c>
      <c r="C27" s="16" t="n">
        <v>14761916</v>
      </c>
      <c r="D27" s="17" t="n">
        <v>33</v>
      </c>
      <c r="E27" s="16" t="n">
        <v>624084</v>
      </c>
      <c r="F27" s="16" t="n">
        <v>132422</v>
      </c>
      <c r="G27" s="16" t="n">
        <v>1452873</v>
      </c>
      <c r="H27" s="16" t="n">
        <v>839690</v>
      </c>
      <c r="I27" s="17" t="n">
        <v>1153</v>
      </c>
      <c r="J27" s="16" t="n">
        <v>49271</v>
      </c>
      <c r="K27" s="16" t="n">
        <v>101778</v>
      </c>
      <c r="L27" s="16" t="n">
        <v>3785299</v>
      </c>
      <c r="M27" s="16" t="n">
        <v>635930</v>
      </c>
      <c r="N27" s="16" t="n">
        <v>139954</v>
      </c>
      <c r="O27" s="17" t="n">
        <v>57</v>
      </c>
      <c r="P27" s="16" t="n">
        <v>227482</v>
      </c>
      <c r="Q27" s="16" t="n">
        <v>197334</v>
      </c>
      <c r="R27" s="16" t="n">
        <v>1916</v>
      </c>
      <c r="S27" s="16" t="n">
        <v>1133</v>
      </c>
      <c r="T27" s="17" t="n">
        <v>58</v>
      </c>
      <c r="U27" s="16" t="n">
        <v>9484</v>
      </c>
      <c r="V27" s="16" t="n">
        <v>2676</v>
      </c>
      <c r="W27" s="16" t="n">
        <v>124587</v>
      </c>
    </row>
    <row r="28" customFormat="false" ht="12.75" hidden="false" customHeight="false" outlineLevel="0" collapsed="false">
      <c r="A28" s="14" t="s">
        <v>72</v>
      </c>
      <c r="B28" s="18" t="n">
        <f aca="false">SUM(B29:B31)</f>
        <v>15221367</v>
      </c>
      <c r="C28" s="18" t="n">
        <f aca="false">SUM(C29:C31)</f>
        <v>9086457</v>
      </c>
      <c r="D28" s="18" t="n">
        <f aca="false">SUM(D29:D31)</f>
        <v>18</v>
      </c>
      <c r="E28" s="18" t="n">
        <f aca="false">SUM(E29:E31)</f>
        <v>564161</v>
      </c>
      <c r="F28" s="18" t="n">
        <f aca="false">SUM(F29:F31)</f>
        <v>157638</v>
      </c>
      <c r="G28" s="18" t="n">
        <f aca="false">SUM(G29:G31)</f>
        <v>1063523</v>
      </c>
      <c r="H28" s="18" t="n">
        <f aca="false">SUM(H29:H31)</f>
        <v>426894</v>
      </c>
      <c r="I28" s="18" t="n">
        <f aca="false">SUM(I29:I31)</f>
        <v>497</v>
      </c>
      <c r="J28" s="18" t="n">
        <f aca="false">SUM(J29:J31)</f>
        <v>13089</v>
      </c>
      <c r="K28" s="18" t="n">
        <f aca="false">SUM(K29:K31)</f>
        <v>44757</v>
      </c>
      <c r="L28" s="18" t="n">
        <f aca="false">SUM(L29:L31)</f>
        <v>2607744</v>
      </c>
      <c r="M28" s="18" t="n">
        <f aca="false">SUM(M29:M31)</f>
        <v>597534</v>
      </c>
      <c r="N28" s="18" t="n">
        <f aca="false">SUM(N29:N31)</f>
        <v>86119</v>
      </c>
      <c r="O28" s="18" t="n">
        <f aca="false">SUM(O29:O31)</f>
        <v>67</v>
      </c>
      <c r="P28" s="18" t="n">
        <f aca="false">SUM(P29:P31)</f>
        <v>255397</v>
      </c>
      <c r="Q28" s="18" t="n">
        <f aca="false">SUM(Q29:Q31)</f>
        <v>219922</v>
      </c>
      <c r="R28" s="18" t="n">
        <f aca="false">SUM(R29:R31)</f>
        <v>1695</v>
      </c>
      <c r="S28" s="18" t="n">
        <f aca="false">SUM(S29:S31)</f>
        <v>5275</v>
      </c>
      <c r="T28" s="18" t="n">
        <f aca="false">SUM(T29:T31)</f>
        <v>60</v>
      </c>
      <c r="U28" s="18" t="n">
        <f aca="false">SUM(U29:U31)</f>
        <v>11008</v>
      </c>
      <c r="V28" s="18" t="n">
        <f aca="false">SUM(V29:V31)</f>
        <v>2397</v>
      </c>
      <c r="W28" s="18" t="n">
        <f aca="false">SUM(W29:W31)</f>
        <v>77115</v>
      </c>
    </row>
    <row r="29" customFormat="false" ht="12.75" hidden="false" customHeight="false" outlineLevel="0" collapsed="false">
      <c r="A29" s="0" t="s">
        <v>73</v>
      </c>
      <c r="B29" s="16" t="n">
        <v>5881569</v>
      </c>
      <c r="C29" s="16" t="n">
        <v>3483014</v>
      </c>
      <c r="D29" s="17" t="n">
        <v>5</v>
      </c>
      <c r="E29" s="16" t="n">
        <v>234078</v>
      </c>
      <c r="F29" s="16" t="n">
        <v>71150</v>
      </c>
      <c r="G29" s="16" t="n">
        <v>451084</v>
      </c>
      <c r="H29" s="16" t="n">
        <v>163038</v>
      </c>
      <c r="I29" s="17" t="n">
        <v>155</v>
      </c>
      <c r="J29" s="16" t="n">
        <v>7381</v>
      </c>
      <c r="K29" s="16" t="n">
        <v>17463</v>
      </c>
      <c r="L29" s="16" t="n">
        <v>964978</v>
      </c>
      <c r="M29" s="16" t="n">
        <v>233324</v>
      </c>
      <c r="N29" s="16" t="n">
        <v>35003</v>
      </c>
      <c r="O29" s="17" t="n">
        <v>19</v>
      </c>
      <c r="P29" s="16" t="n">
        <v>83994</v>
      </c>
      <c r="Q29" s="16" t="n">
        <v>105808</v>
      </c>
      <c r="R29" s="16" t="n">
        <v>598</v>
      </c>
      <c r="S29" s="16" t="n">
        <v>582</v>
      </c>
      <c r="T29" s="17" t="n">
        <v>10</v>
      </c>
      <c r="U29" s="16" t="n">
        <v>1666</v>
      </c>
      <c r="V29" s="16" t="n">
        <v>1258</v>
      </c>
      <c r="W29" s="16" t="n">
        <v>26961</v>
      </c>
    </row>
    <row r="30" customFormat="false" ht="12.75" hidden="false" customHeight="false" outlineLevel="0" collapsed="false">
      <c r="A30" s="0" t="s">
        <v>74</v>
      </c>
      <c r="B30" s="16" t="n">
        <v>5448226</v>
      </c>
      <c r="C30" s="16" t="n">
        <v>3350949</v>
      </c>
      <c r="D30" s="17" t="n">
        <v>13</v>
      </c>
      <c r="E30" s="16" t="n">
        <v>196712</v>
      </c>
      <c r="F30" s="16" t="n">
        <v>45473</v>
      </c>
      <c r="G30" s="16" t="n">
        <v>353897</v>
      </c>
      <c r="H30" s="16" t="n">
        <v>161162</v>
      </c>
      <c r="I30" s="17" t="n">
        <v>244</v>
      </c>
      <c r="J30" s="16" t="n">
        <v>4199</v>
      </c>
      <c r="K30" s="16" t="n">
        <v>17348</v>
      </c>
      <c r="L30" s="16" t="n">
        <v>914597</v>
      </c>
      <c r="M30" s="16" t="n">
        <v>152144</v>
      </c>
      <c r="N30" s="16" t="n">
        <v>34594</v>
      </c>
      <c r="O30" s="17" t="n">
        <v>38</v>
      </c>
      <c r="P30" s="16" t="n">
        <v>120439</v>
      </c>
      <c r="Q30" s="16" t="n">
        <v>58605</v>
      </c>
      <c r="R30" s="16" t="n">
        <v>422</v>
      </c>
      <c r="S30" s="16" t="n">
        <v>3519</v>
      </c>
      <c r="T30" s="17" t="n">
        <v>37</v>
      </c>
      <c r="U30" s="16" t="n">
        <v>6514</v>
      </c>
      <c r="V30" s="16" t="n">
        <v>685</v>
      </c>
      <c r="W30" s="16" t="n">
        <v>26635</v>
      </c>
    </row>
    <row r="31" customFormat="false" ht="12.75" hidden="false" customHeight="false" outlineLevel="0" collapsed="false">
      <c r="A31" s="0" t="s">
        <v>75</v>
      </c>
      <c r="B31" s="16" t="n">
        <v>3891572</v>
      </c>
      <c r="C31" s="16" t="n">
        <v>2252494</v>
      </c>
      <c r="D31" s="17" t="n">
        <v>0</v>
      </c>
      <c r="E31" s="16" t="n">
        <v>133371</v>
      </c>
      <c r="F31" s="16" t="n">
        <v>41015</v>
      </c>
      <c r="G31" s="16" t="n">
        <v>258542</v>
      </c>
      <c r="H31" s="16" t="n">
        <v>102694</v>
      </c>
      <c r="I31" s="17" t="n">
        <v>98</v>
      </c>
      <c r="J31" s="16" t="n">
        <v>1509</v>
      </c>
      <c r="K31" s="16" t="n">
        <v>9946</v>
      </c>
      <c r="L31" s="16" t="n">
        <v>728169</v>
      </c>
      <c r="M31" s="16" t="n">
        <v>212066</v>
      </c>
      <c r="N31" s="16" t="n">
        <v>16522</v>
      </c>
      <c r="O31" s="17" t="n">
        <v>10</v>
      </c>
      <c r="P31" s="16" t="n">
        <v>50964</v>
      </c>
      <c r="Q31" s="16" t="n">
        <v>55509</v>
      </c>
      <c r="R31" s="16" t="n">
        <v>675</v>
      </c>
      <c r="S31" s="16" t="n">
        <v>1174</v>
      </c>
      <c r="T31" s="17" t="n">
        <v>13</v>
      </c>
      <c r="U31" s="16" t="n">
        <v>2828</v>
      </c>
      <c r="V31" s="16" t="n">
        <v>454</v>
      </c>
      <c r="W31" s="16" t="n">
        <v>23519</v>
      </c>
    </row>
    <row r="32" customFormat="false" ht="12.75" hidden="false" customHeight="false" outlineLevel="0" collapsed="false">
      <c r="A32" s="14" t="s">
        <v>76</v>
      </c>
      <c r="B32" s="18" t="n">
        <f aca="false">SUM(B33:B36)</f>
        <v>6836586</v>
      </c>
      <c r="C32" s="18" t="n">
        <f aca="false">SUM(C33:C36)</f>
        <v>3415834</v>
      </c>
      <c r="D32" s="18" t="n">
        <f aca="false">SUM(D33:D36)</f>
        <v>10</v>
      </c>
      <c r="E32" s="18" t="n">
        <f aca="false">SUM(E33:E36)</f>
        <v>213908</v>
      </c>
      <c r="F32" s="18" t="n">
        <f aca="false">SUM(F33:F36)</f>
        <v>56528</v>
      </c>
      <c r="G32" s="18" t="n">
        <f aca="false">SUM(G33:G36)</f>
        <v>588358</v>
      </c>
      <c r="H32" s="18" t="n">
        <f aca="false">SUM(H33:H36)</f>
        <v>170664</v>
      </c>
      <c r="I32" s="18" t="n">
        <f aca="false">SUM(I33:I36)</f>
        <v>180</v>
      </c>
      <c r="J32" s="18" t="n">
        <f aca="false">SUM(J33:J36)</f>
        <v>19168</v>
      </c>
      <c r="K32" s="18" t="n">
        <f aca="false">SUM(K33:K36)</f>
        <v>16960</v>
      </c>
      <c r="L32" s="18" t="n">
        <f aca="false">SUM(L33:L36)</f>
        <v>1589531</v>
      </c>
      <c r="M32" s="18" t="n">
        <f aca="false">SUM(M33:M36)</f>
        <v>433216</v>
      </c>
      <c r="N32" s="18" t="n">
        <f aca="false">SUM(N33:N36)</f>
        <v>42571</v>
      </c>
      <c r="O32" s="18" t="n">
        <f aca="false">SUM(O33:O36)</f>
        <v>4</v>
      </c>
      <c r="P32" s="18" t="n">
        <f aca="false">SUM(P33:P36)</f>
        <v>153402</v>
      </c>
      <c r="Q32" s="18" t="n">
        <f aca="false">SUM(Q33:Q36)</f>
        <v>93962</v>
      </c>
      <c r="R32" s="18" t="n">
        <f aca="false">SUM(R33:R36)</f>
        <v>1156</v>
      </c>
      <c r="S32" s="18" t="n">
        <f aca="false">SUM(S33:S36)</f>
        <v>461</v>
      </c>
      <c r="T32" s="18" t="n">
        <f aca="false">SUM(T33:T36)</f>
        <v>13</v>
      </c>
      <c r="U32" s="18" t="n">
        <f aca="false">SUM(U33:U36)</f>
        <v>938</v>
      </c>
      <c r="V32" s="18" t="n">
        <f aca="false">SUM(V33:V36)</f>
        <v>1738</v>
      </c>
      <c r="W32" s="18" t="n">
        <f aca="false">SUM(W33:W36)</f>
        <v>37984</v>
      </c>
    </row>
    <row r="33" customFormat="false" ht="12.75" hidden="false" customHeight="false" outlineLevel="0" collapsed="false">
      <c r="A33" s="19" t="s">
        <v>77</v>
      </c>
      <c r="B33" s="16" t="n">
        <v>1407412</v>
      </c>
      <c r="C33" s="16" t="n">
        <v>1030989</v>
      </c>
      <c r="D33" s="17" t="n">
        <v>0</v>
      </c>
      <c r="E33" s="16" t="n">
        <v>20941</v>
      </c>
      <c r="F33" s="16" t="n">
        <v>2694</v>
      </c>
      <c r="G33" s="16" t="n">
        <v>92076</v>
      </c>
      <c r="H33" s="16" t="n">
        <v>54080</v>
      </c>
      <c r="I33" s="17" t="n">
        <v>31</v>
      </c>
      <c r="J33" s="16" t="n">
        <v>872</v>
      </c>
      <c r="K33" s="16" t="n">
        <v>4723</v>
      </c>
      <c r="L33" s="16" t="n">
        <v>144123</v>
      </c>
      <c r="M33" s="16" t="n">
        <v>13397</v>
      </c>
      <c r="N33" s="16" t="n">
        <v>8860</v>
      </c>
      <c r="O33" s="17" t="n">
        <v>1</v>
      </c>
      <c r="P33" s="16" t="n">
        <v>16449</v>
      </c>
      <c r="Q33" s="16" t="n">
        <v>3023</v>
      </c>
      <c r="R33" s="16" t="n">
        <v>711</v>
      </c>
      <c r="S33" s="16" t="n">
        <v>102</v>
      </c>
      <c r="T33" s="17" t="n">
        <v>6</v>
      </c>
      <c r="U33" s="16" t="n">
        <v>563</v>
      </c>
      <c r="V33" s="16" t="n">
        <v>321</v>
      </c>
      <c r="W33" s="16" t="n">
        <v>13450</v>
      </c>
    </row>
    <row r="34" customFormat="false" ht="12.75" hidden="false" customHeight="false" outlineLevel="0" collapsed="false">
      <c r="A34" s="0" t="s">
        <v>78</v>
      </c>
      <c r="B34" s="16" t="n">
        <v>2882143</v>
      </c>
      <c r="C34" s="16" t="n">
        <v>1374210</v>
      </c>
      <c r="D34" s="17" t="n">
        <v>0</v>
      </c>
      <c r="E34" s="16" t="n">
        <v>94151</v>
      </c>
      <c r="F34" s="16" t="n">
        <v>21842</v>
      </c>
      <c r="G34" s="16" t="n">
        <v>251917</v>
      </c>
      <c r="H34" s="16" t="n">
        <v>64386</v>
      </c>
      <c r="I34" s="17" t="n">
        <v>88</v>
      </c>
      <c r="J34" s="16" t="n">
        <v>12096</v>
      </c>
      <c r="K34" s="16" t="n">
        <v>6922</v>
      </c>
      <c r="L34" s="16" t="n">
        <v>693777</v>
      </c>
      <c r="M34" s="16" t="n">
        <v>196964</v>
      </c>
      <c r="N34" s="16" t="n">
        <v>18079</v>
      </c>
      <c r="O34" s="17" t="n">
        <v>0</v>
      </c>
      <c r="P34" s="16" t="n">
        <v>99401</v>
      </c>
      <c r="Q34" s="16" t="n">
        <v>35509</v>
      </c>
      <c r="R34" s="16" t="n">
        <v>137</v>
      </c>
      <c r="S34" s="16" t="n">
        <v>189</v>
      </c>
      <c r="T34" s="17" t="n">
        <v>3</v>
      </c>
      <c r="U34" s="16" t="n">
        <v>151</v>
      </c>
      <c r="V34" s="16" t="n">
        <v>488</v>
      </c>
      <c r="W34" s="16" t="n">
        <v>11833</v>
      </c>
    </row>
    <row r="35" customFormat="false" ht="12.75" hidden="false" customHeight="false" outlineLevel="0" collapsed="false">
      <c r="A35" s="0" t="s">
        <v>79</v>
      </c>
      <c r="B35" s="16" t="n">
        <v>1407294</v>
      </c>
      <c r="C35" s="16" t="n">
        <v>486798</v>
      </c>
      <c r="D35" s="17" t="n">
        <v>0</v>
      </c>
      <c r="E35" s="16" t="n">
        <v>55835</v>
      </c>
      <c r="F35" s="16" t="n">
        <v>20877</v>
      </c>
      <c r="G35" s="16" t="n">
        <v>139096</v>
      </c>
      <c r="H35" s="16" t="n">
        <v>25304</v>
      </c>
      <c r="I35" s="17" t="n">
        <v>11</v>
      </c>
      <c r="J35" s="16" t="n">
        <v>5064</v>
      </c>
      <c r="K35" s="16" t="n">
        <v>2619</v>
      </c>
      <c r="L35" s="16" t="n">
        <v>457133</v>
      </c>
      <c r="M35" s="16" t="n">
        <v>142492</v>
      </c>
      <c r="N35" s="16" t="n">
        <v>8427</v>
      </c>
      <c r="O35" s="17" t="n">
        <v>2</v>
      </c>
      <c r="P35" s="16" t="n">
        <v>18935</v>
      </c>
      <c r="Q35" s="16" t="n">
        <v>36794</v>
      </c>
      <c r="R35" s="16" t="n">
        <v>136</v>
      </c>
      <c r="S35" s="16" t="n">
        <v>57</v>
      </c>
      <c r="T35" s="17" t="n">
        <v>2</v>
      </c>
      <c r="U35" s="16" t="n">
        <v>45</v>
      </c>
      <c r="V35" s="16" t="n">
        <v>608</v>
      </c>
      <c r="W35" s="16" t="n">
        <v>7059</v>
      </c>
    </row>
    <row r="36" customFormat="false" ht="12.75" hidden="false" customHeight="false" outlineLevel="0" collapsed="false">
      <c r="A36" s="0" t="s">
        <v>80</v>
      </c>
      <c r="B36" s="16" t="n">
        <v>1139737</v>
      </c>
      <c r="C36" s="16" t="n">
        <v>523837</v>
      </c>
      <c r="D36" s="17" t="n">
        <v>10</v>
      </c>
      <c r="E36" s="16" t="n">
        <v>42981</v>
      </c>
      <c r="F36" s="16" t="n">
        <v>11115</v>
      </c>
      <c r="G36" s="16" t="n">
        <v>105269</v>
      </c>
      <c r="H36" s="16" t="n">
        <v>26894</v>
      </c>
      <c r="I36" s="17" t="n">
        <v>50</v>
      </c>
      <c r="J36" s="16" t="n">
        <v>1136</v>
      </c>
      <c r="K36" s="16" t="n">
        <v>2696</v>
      </c>
      <c r="L36" s="16" t="n">
        <v>294498</v>
      </c>
      <c r="M36" s="16" t="n">
        <v>80363</v>
      </c>
      <c r="N36" s="16" t="n">
        <v>7205</v>
      </c>
      <c r="O36" s="17" t="n">
        <v>1</v>
      </c>
      <c r="P36" s="16" t="n">
        <v>18617</v>
      </c>
      <c r="Q36" s="16" t="n">
        <v>18636</v>
      </c>
      <c r="R36" s="16" t="n">
        <v>172</v>
      </c>
      <c r="S36" s="16" t="n">
        <v>113</v>
      </c>
      <c r="T36" s="17" t="n">
        <v>2</v>
      </c>
      <c r="U36" s="16" t="n">
        <v>179</v>
      </c>
      <c r="V36" s="16" t="n">
        <v>321</v>
      </c>
      <c r="W36" s="16" t="n">
        <v>5642</v>
      </c>
    </row>
    <row r="37" customFormat="false" ht="13.5" hidden="false" customHeight="false" outlineLevel="0" collapsed="false">
      <c r="A37" s="20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</row>
    <row r="38" customFormat="false" ht="13.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customFormat="false" ht="12.7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82</v>
      </c>
      <c r="B41" s="23" t="s">
        <v>47</v>
      </c>
      <c r="C41" s="11" t="s">
        <v>3</v>
      </c>
      <c r="D41" s="11" t="s">
        <v>21</v>
      </c>
      <c r="E41" s="11" t="s">
        <v>11</v>
      </c>
      <c r="F41" s="11" t="s">
        <v>23</v>
      </c>
      <c r="G41" s="11" t="s">
        <v>7</v>
      </c>
      <c r="H41" s="11" t="s">
        <v>1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43</v>
      </c>
      <c r="N41" s="11" t="s">
        <v>19</v>
      </c>
      <c r="O41" s="11" t="s">
        <v>17</v>
      </c>
      <c r="P41" s="11" t="s">
        <v>39</v>
      </c>
      <c r="Q41" s="11" t="s">
        <v>41</v>
      </c>
      <c r="R41" s="11" t="s">
        <v>35</v>
      </c>
      <c r="S41" s="11" t="s">
        <v>33</v>
      </c>
      <c r="T41" s="11" t="s">
        <v>15</v>
      </c>
      <c r="U41" s="11" t="s">
        <v>37</v>
      </c>
      <c r="V41" s="11" t="s">
        <v>27</v>
      </c>
      <c r="W41" s="11" t="s">
        <v>5</v>
      </c>
    </row>
    <row r="42" customFormat="false" ht="12.75" hidden="false" customHeight="false" outlineLevel="0" collapsed="false">
      <c r="A42" s="3"/>
      <c r="B42" s="24" t="n">
        <v>75179955</v>
      </c>
      <c r="C42" s="25" t="n">
        <v>42182066</v>
      </c>
      <c r="D42" s="25" t="n">
        <v>16704955</v>
      </c>
      <c r="E42" s="25" t="n">
        <v>5153774</v>
      </c>
      <c r="F42" s="25" t="n">
        <v>2972952</v>
      </c>
      <c r="G42" s="25" t="n">
        <v>2362588</v>
      </c>
      <c r="H42" s="25" t="n">
        <v>2248600</v>
      </c>
      <c r="I42" s="25" t="n">
        <v>945480</v>
      </c>
      <c r="J42" s="25" t="n">
        <v>713049</v>
      </c>
      <c r="K42" s="25" t="n">
        <v>510116</v>
      </c>
      <c r="L42" s="25" t="n">
        <v>485487</v>
      </c>
      <c r="M42" s="25" t="n">
        <v>394764</v>
      </c>
      <c r="N42" s="25" t="n">
        <v>315430</v>
      </c>
      <c r="O42" s="25" t="n">
        <v>124516</v>
      </c>
      <c r="P42" s="25" t="n">
        <v>26836</v>
      </c>
      <c r="Q42" s="25" t="n">
        <v>18384</v>
      </c>
      <c r="R42" s="25" t="n">
        <v>9017</v>
      </c>
      <c r="S42" s="25" t="n">
        <v>8505</v>
      </c>
      <c r="T42" s="25" t="n">
        <v>3016</v>
      </c>
      <c r="U42" s="25" t="n">
        <v>200</v>
      </c>
      <c r="V42" s="25" t="n">
        <v>154</v>
      </c>
      <c r="W42" s="25" t="n">
        <v>66</v>
      </c>
    </row>
    <row r="43" customFormat="false" ht="12.75" hidden="false" customHeight="false" outlineLevel="0" collapsed="false">
      <c r="A43" s="3"/>
      <c r="B43" s="26" t="s">
        <v>83</v>
      </c>
      <c r="C43" s="27" t="n">
        <v>56.1081288223703</v>
      </c>
      <c r="D43" s="27" t="n">
        <v>22.2199587642743</v>
      </c>
      <c r="E43" s="27" t="n">
        <v>6.85525017938625</v>
      </c>
      <c r="F43" s="27" t="n">
        <v>3.95444769819296</v>
      </c>
      <c r="G43" s="27" t="n">
        <v>3.14257703399796</v>
      </c>
      <c r="H43" s="27" t="n">
        <v>2.9909568315118</v>
      </c>
      <c r="I43" s="27" t="n">
        <v>1.25762246066787</v>
      </c>
      <c r="J43" s="28" t="n">
        <v>0.948456274016126</v>
      </c>
      <c r="K43" s="28" t="n">
        <v>0.678526609918828</v>
      </c>
      <c r="L43" s="28" t="n">
        <v>0.64576654774534</v>
      </c>
      <c r="M43" s="28" t="n">
        <v>0.525092094029586</v>
      </c>
      <c r="N43" s="28" t="n">
        <v>0.419566625172894</v>
      </c>
      <c r="O43" s="28" t="n">
        <v>0.165623935263063</v>
      </c>
      <c r="P43" s="28" t="n">
        <v>0.0356956851064888</v>
      </c>
      <c r="Q43" s="28" t="n">
        <v>0.0244533266879449</v>
      </c>
      <c r="R43" s="28" t="n">
        <v>0.0119938885305265</v>
      </c>
      <c r="S43" s="28" t="n">
        <v>0.0113128559334732</v>
      </c>
      <c r="T43" s="28" t="n">
        <v>0.00401170764201708</v>
      </c>
      <c r="U43" s="28" t="n">
        <v>0.000266028358223944</v>
      </c>
      <c r="V43" s="28" t="n">
        <v>0.000204841835832437</v>
      </c>
      <c r="W43" s="28" t="n">
        <v>8.77893582139016E-005</v>
      </c>
    </row>
    <row r="45" customFormat="false" ht="13.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customFormat="false" ht="13.5" hidden="false" customHeight="false" outlineLevel="0" collapsed="false">
      <c r="A46" s="29" t="s">
        <v>84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</row>
    <row r="49" customFormat="false" ht="12.75" hidden="false" customHeight="false" outlineLevel="0" collapsed="false">
      <c r="B49" s="30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jaderson.zeferino</cp:lastModifiedBy>
  <cp:lastPrinted>2011-03-22T14:00:12Z</cp:lastPrinted>
  <dcterms:modified xsi:type="dcterms:W3CDTF">2012-11-14T14:13:12Z</dcterms:modified>
  <cp:revision>0</cp:revision>
  <dc:subject/>
  <dc:title/>
</cp:coreProperties>
</file>